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5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6 to 06/06 inclusive</t>
  </si>
  <si>
    <t xml:space="preserve">05/16 to 06/06</t>
  </si>
  <si>
    <t xml:space="preserve">06/22 to 07/04 inclusive</t>
  </si>
  <si>
    <t xml:space="preserve">06/22 to 07/0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4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5\US4\SA\(2005)_US4_Cell1_0.prj</t>
  </si>
  <si>
    <t xml:space="preserve">Z:\ArkBasin\CSU_Ark_Valley_Data\IDSCU Data\IDSCU Output\US\2005\US4\SA\(2005)_US4_Cell1_1.prj</t>
  </si>
  <si>
    <t xml:space="preserve">Z:\ArkBasin\CSU_Ark_Valley_Data\IDSCU Data\IDSCU Output\US\2005\US4\SA\(2005)_US4_Cell1_2.prj</t>
  </si>
  <si>
    <t xml:space="preserve">Z:\ArkBasin\CSU_Ark_Valley_Data\IDSCU Data\IDSCU Output\US\2005\US4\SA\(2005)_US4_Cell1_3.prj</t>
  </si>
  <si>
    <t xml:space="preserve">Z:\ArkBasin\CSU_Ark_Valley_Data\IDSCU Data\IDSCU Output\US\2005\US4\SA\(2005)_US4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.58000007644296</v>
      </c>
      <c r="E2" s="4" t="n">
        <v>5.58000007644296</v>
      </c>
      <c r="F2" s="4" t="n">
        <v>100</v>
      </c>
      <c r="G2" s="4" t="n">
        <f aca="false">(100-F2)</f>
        <v>0</v>
      </c>
      <c r="I2" s="3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.67920008674264</v>
      </c>
      <c r="E3" s="4" t="n">
        <v>3.67920008674264</v>
      </c>
      <c r="F3" s="4" t="n">
        <v>100</v>
      </c>
      <c r="G3" s="4" t="n">
        <f aca="false">(100-F3)</f>
        <v>0</v>
      </c>
      <c r="I3" s="3" t="s">
        <v>12</v>
      </c>
      <c r="J3" s="7" t="n">
        <f aca="false">(((MAX(F6,F9,F12,F15,F18)-MIN(F6,F9,F12,F15,F18))/F3)/(0.4))</f>
        <v>0</v>
      </c>
      <c r="K3" s="7"/>
      <c r="L3" s="7" t="e">
        <f aca="false">(((MAX(G6,G9,G12,G15,G18)-MIN(G6,G9,G12,G15,G1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.90079998970032</v>
      </c>
      <c r="E4" s="4" t="n">
        <v>1.90079998970032</v>
      </c>
      <c r="F4" s="4" t="n">
        <v>100</v>
      </c>
      <c r="G4" s="4" t="n">
        <f aca="false">(100-F4)</f>
        <v>0</v>
      </c>
      <c r="I4" s="3" t="s">
        <v>14</v>
      </c>
      <c r="J4" s="7" t="n">
        <f aca="false">(((MAX(F7,F10,F13,F16,F19)-MIN(F7,F10,F13,F16,F19))/F4)/(0.4))</f>
        <v>0</v>
      </c>
      <c r="K4" s="7"/>
      <c r="L4" s="7" t="e">
        <f aca="false">(((MAX(G7,G10,G13,G16,G19)-MIN(G7,G10,G13,G16,G19))/G4)/(0.4))</f>
        <v>#DIV/0!</v>
      </c>
      <c r="M4" s="7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5.58000007644296</v>
      </c>
      <c r="E5" s="4" t="n">
        <v>5.58000007644296</v>
      </c>
      <c r="F5" s="4" t="n">
        <v>100</v>
      </c>
      <c r="G5" s="4" t="n">
        <f aca="false">(100-F5)</f>
        <v>0</v>
      </c>
      <c r="I5" s="3"/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.67920008674264</v>
      </c>
      <c r="E6" s="4" t="n">
        <v>3.67920008674264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.90079998970032</v>
      </c>
      <c r="E7" s="4" t="n">
        <v>1.90079998970032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5.58000007644296</v>
      </c>
      <c r="E8" s="4" t="n">
        <v>5.58000007644296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.67920008674264</v>
      </c>
      <c r="E9" s="4" t="n">
        <v>3.67920008674264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.90079998970032</v>
      </c>
      <c r="E10" s="4" t="n">
        <v>1.90079998970032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5.58000007644296</v>
      </c>
      <c r="E11" s="4" t="n">
        <v>5.58000007644296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.67920008674264</v>
      </c>
      <c r="E12" s="4" t="n">
        <v>3.6792000867426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.90079998970032</v>
      </c>
      <c r="E13" s="4" t="n">
        <v>1.9007999897003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5.58000007644296</v>
      </c>
      <c r="E14" s="4" t="n">
        <v>5.58000007644296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.67920008674264</v>
      </c>
      <c r="E15" s="4" t="n">
        <v>3.6792000867426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.90079998970032</v>
      </c>
      <c r="E16" s="4" t="n">
        <v>1.90079998970032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5.58000007644296</v>
      </c>
      <c r="E17" s="4" t="n">
        <v>5.58000007644296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.67920008674264</v>
      </c>
      <c r="E18" s="4" t="n">
        <v>3.6792000867426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.90079998970032</v>
      </c>
      <c r="E19" s="4" t="n">
        <v>1.90079998970032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2.79000003822148</v>
      </c>
      <c r="E2" s="0" t="n">
        <v>2.79000003822148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1</v>
      </c>
      <c r="D3" s="0" t="n">
        <v>1.83960004337132</v>
      </c>
      <c r="E3" s="0" t="n">
        <v>1.83960004337132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0.950399994850159</v>
      </c>
      <c r="E4" s="0" t="n">
        <v>0.95039999485015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9</v>
      </c>
      <c r="D5" s="0" t="n">
        <v>2.79000003822148</v>
      </c>
      <c r="E5" s="0" t="n">
        <v>2.79000003822148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1</v>
      </c>
      <c r="D6" s="0" t="n">
        <v>1.83960004337132</v>
      </c>
      <c r="E6" s="0" t="n">
        <v>1.8396000433713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2.79000003822148</v>
      </c>
      <c r="E8" s="0" t="n">
        <v>2.790000038221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1</v>
      </c>
      <c r="D9" s="0" t="n">
        <v>1.83960004337132</v>
      </c>
      <c r="E9" s="0" t="n">
        <v>1.83960004337132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0.950399994850159</v>
      </c>
      <c r="E10" s="0" t="n">
        <v>0.95039999485015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9</v>
      </c>
      <c r="D11" s="0" t="n">
        <v>2.79000003822148</v>
      </c>
      <c r="E11" s="0" t="n">
        <v>2.79000003822148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1</v>
      </c>
      <c r="D12" s="0" t="n">
        <v>1.83960004337132</v>
      </c>
      <c r="E12" s="0" t="n">
        <v>1.8396000433713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0.950399994850159</v>
      </c>
      <c r="E13" s="0" t="n">
        <v>0.95039999485015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1</v>
      </c>
      <c r="C14" s="0" t="s">
        <v>9</v>
      </c>
      <c r="D14" s="0" t="n">
        <v>2.79000003822148</v>
      </c>
      <c r="E14" s="0" t="n">
        <v>2.79000003822148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2</v>
      </c>
      <c r="C15" s="0" t="s">
        <v>11</v>
      </c>
      <c r="D15" s="0" t="n">
        <v>1.83960004337132</v>
      </c>
      <c r="E15" s="0" t="n">
        <v>1.83960004337132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3</v>
      </c>
      <c r="C16" s="0" t="s">
        <v>13</v>
      </c>
      <c r="D16" s="0" t="n">
        <v>0.950399994850159</v>
      </c>
      <c r="E16" s="0" t="n">
        <v>0.95039999485015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9</v>
      </c>
      <c r="D17" s="0" t="n">
        <v>2.79000003822148</v>
      </c>
      <c r="E17" s="0" t="n">
        <v>2.79000003822148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1</v>
      </c>
      <c r="D18" s="0" t="n">
        <v>1.83960004337132</v>
      </c>
      <c r="E18" s="0" t="n">
        <v>1.83960004337132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2:07:50Z</dcterms:created>
  <dc:creator> </dc:creator>
  <dc:description/>
  <dc:language>en-US</dc:language>
  <cp:lastModifiedBy> </cp:lastModifiedBy>
  <dcterms:modified xsi:type="dcterms:W3CDTF">2010-10-26T23:30:00Z</dcterms:modified>
  <cp:revision>0</cp:revision>
  <dc:subject/>
  <dc:title/>
</cp:coreProperties>
</file>